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7860398"/>
        <c:axId val="20059841"/>
      </c:scatterChart>
      <c:valAx>
        <c:axId val="97860398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841"/>
        <c:crossesAt val="0"/>
        <c:crossBetween val="midCat"/>
      </c:valAx>
      <c:valAx>
        <c:axId val="2005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