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8853982"/>
        <c:axId val="78088423"/>
      </c:scatterChart>
      <c:valAx>
        <c:axId val="9885398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23"/>
        <c:crossesAt val="0"/>
        <c:crossBetween val="midCat"/>
      </c:valAx>
      <c:valAx>
        <c:axId val="780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